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表　乳児家庭全戸訪問事業を実施していない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実施予定時期別</t>
    </r>
  </si>
  <si>
    <t xml:space="preserve">上段：市町村数、下段：割合</t>
  </si>
  <si>
    <t xml:space="preserve">市町村数</t>
  </si>
  <si>
    <r>
      <rPr>
        <sz val="11"/>
        <color rgb="FF000000"/>
        <rFont val="Noto Sans"/>
        <family val="2"/>
      </rPr>
      <t xml:space="preserve">今年度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日より後）に実施予定</t>
    </r>
  </si>
  <si>
    <t xml:space="preserve">来年度から実施予定</t>
  </si>
  <si>
    <t xml:space="preserve">実施する予定はない</t>
  </si>
  <si>
    <t xml:space="preserve">乳児家庭全戸訪問事業を実施していな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1" width="17.26"/>
    <col collapsed="false" customWidth="true" hidden="false" outlineLevel="0" max="5" min="3" style="0" width="17.2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45.75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24.75" hidden="false" customHeight="true" outlineLevel="0" collapsed="false">
      <c r="A4" s="7" t="s">
        <v>6</v>
      </c>
      <c r="B4" s="8" t="n">
        <v>82</v>
      </c>
      <c r="C4" s="9" t="n">
        <v>2</v>
      </c>
      <c r="D4" s="9" t="n">
        <v>9</v>
      </c>
      <c r="E4" s="9" t="n">
        <v>71</v>
      </c>
    </row>
    <row r="5" customFormat="false" ht="24.75" hidden="false" customHeight="true" outlineLevel="0" collapsed="false">
      <c r="A5" s="7"/>
      <c r="B5" s="10" t="n">
        <f aca="false">B4/$B4</f>
        <v>1</v>
      </c>
      <c r="C5" s="11" t="n">
        <f aca="false">C4/$B4</f>
        <v>0.024390243902439</v>
      </c>
      <c r="D5" s="11" t="n">
        <f aca="false">D4/$B4</f>
        <v>0.109756097560976</v>
      </c>
      <c r="E5" s="11" t="n">
        <f aca="false">E4/$B4</f>
        <v>0.86585365853658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